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68015738"/>
        <c:axId val="78438382"/>
      </c:scatterChart>
      <c:valAx>
        <c:axId val="68015738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382"/>
        <c:crossesAt val="257.5"/>
        <c:crossBetween val="midCat"/>
        <c:majorUnit val="1000"/>
        <c:minorUnit val="500"/>
      </c:valAx>
      <c:valAx>
        <c:axId val="78438382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73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18771590"/>
        <c:axId val="92269067"/>
      </c:scatterChart>
      <c:valAx>
        <c:axId val="18771590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067"/>
        <c:crossesAt val="0"/>
        <c:crossBetween val="midCat"/>
        <c:majorUnit val="0.5"/>
      </c:valAx>
      <c:valAx>
        <c:axId val="9226906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590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57067247"/>
        <c:axId val="13662518"/>
      </c:scatterChart>
      <c:valAx>
        <c:axId val="57067247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518"/>
        <c:crossesAt val="0"/>
        <c:crossBetween val="midCat"/>
        <c:majorUnit val="0.1"/>
        <c:minorUnit val="0.05"/>
      </c:valAx>
      <c:valAx>
        <c:axId val="1366251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24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45433271"/>
        <c:axId val="86236275"/>
      </c:scatterChart>
      <c:valAx>
        <c:axId val="45433271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275"/>
        <c:crossesAt val="0"/>
        <c:crossBetween val="midCat"/>
        <c:majorUnit val="0.5"/>
      </c:valAx>
      <c:valAx>
        <c:axId val="86236275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7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9053252"/>
        <c:axId val="99784252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95457461"/>
        <c:axId val="3093417"/>
      </c:scatterChart>
      <c:valAx>
        <c:axId val="9053252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252"/>
        <c:crossesAt val="0"/>
        <c:crossBetween val="midCat"/>
        <c:majorUnit val="1"/>
        <c:minorUnit val="0.5"/>
      </c:valAx>
      <c:valAx>
        <c:axId val="9978425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2"/>
        <c:crossesAt val="0"/>
        <c:crossBetween val="midCat"/>
        <c:majorUnit val="0.5"/>
      </c:valAx>
      <c:valAx>
        <c:axId val="95457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17"/>
        <c:crossBetween val="midCat"/>
      </c:valAx>
      <c:valAx>
        <c:axId val="3093417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61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75276528"/>
        <c:axId val="61321113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18350984"/>
        <c:axId val="48816988"/>
      </c:scatterChart>
      <c:valAx>
        <c:axId val="75276528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113"/>
        <c:crossesAt val="0"/>
        <c:crossBetween val="midCat"/>
        <c:majorUnit val="1"/>
        <c:minorUnit val="0.5"/>
      </c:valAx>
      <c:valAx>
        <c:axId val="6132111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528"/>
        <c:crossesAt val="0"/>
        <c:crossBetween val="midCat"/>
        <c:majorUnit val="0.5"/>
      </c:valAx>
      <c:valAx>
        <c:axId val="18350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988"/>
        <c:crossBetween val="midCat"/>
      </c:valAx>
      <c:valAx>
        <c:axId val="48816988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984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